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70370835"/>
        <c:axId val="8112258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973527"/>
        <c:axId val="78805972"/>
      </c:scatterChart>
      <c:valAx>
        <c:axId val="7037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581"/>
        <c:crossesAt val="0"/>
        <c:crossBetween val="midCat"/>
      </c:valAx>
      <c:valAx>
        <c:axId val="811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835"/>
        <c:crossesAt val="0"/>
        <c:crossBetween val="midCat"/>
      </c:valAx>
      <c:valAx>
        <c:axId val="973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972"/>
        <c:crossBetween val="midCat"/>
      </c:valAx>
      <c:valAx>
        <c:axId val="788059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3356397"/>
        <c:axId val="7403516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66794769"/>
        <c:axId val="395243"/>
      </c:scatterChart>
      <c:valAx>
        <c:axId val="335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165"/>
        <c:crossesAt val="0"/>
        <c:crossBetween val="midCat"/>
      </c:valAx>
      <c:valAx>
        <c:axId val="740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97"/>
        <c:crossesAt val="0"/>
        <c:crossBetween val="midCat"/>
      </c:valAx>
      <c:valAx>
        <c:axId val="66794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3"/>
        <c:crossBetween val="midCat"/>
      </c:valAx>
      <c:valAx>
        <c:axId val="3952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7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18076399"/>
        <c:axId val="86582008"/>
      </c:scatterChart>
      <c:valAx>
        <c:axId val="1807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008"/>
        <c:crossesAt val="0"/>
        <c:crossBetween val="midCat"/>
      </c:valAx>
      <c:valAx>
        <c:axId val="865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34754673"/>
        <c:axId val="16291040"/>
      </c:scatterChart>
      <c:valAx>
        <c:axId val="3475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040"/>
        <c:crossesAt val="0"/>
        <c:crossBetween val="midCat"/>
      </c:valAx>
      <c:valAx>
        <c:axId val="162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93697908"/>
        <c:axId val="95762358"/>
      </c:scatterChart>
      <c:valAx>
        <c:axId val="9369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358"/>
        <c:crossesAt val="0"/>
        <c:crossBetween val="midCat"/>
      </c:valAx>
      <c:valAx>
        <c:axId val="957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36635225"/>
        <c:axId val="95614746"/>
      </c:scatterChart>
      <c:valAx>
        <c:axId val="3663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746"/>
        <c:crossesAt val="0"/>
        <c:crossBetween val="midCat"/>
      </c:valAx>
      <c:valAx>
        <c:axId val="956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2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73381179"/>
        <c:axId val="40146937"/>
      </c:scatterChart>
      <c:valAx>
        <c:axId val="7338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937"/>
        <c:crossesAt val="0"/>
        <c:crossBetween val="midCat"/>
      </c:valAx>
      <c:valAx>
        <c:axId val="401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91529092"/>
        <c:axId val="16562582"/>
      </c:scatterChart>
      <c:valAx>
        <c:axId val="9152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582"/>
        <c:crossesAt val="0"/>
        <c:crossBetween val="midCat"/>
      </c:valAx>
      <c:valAx>
        <c:axId val="165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